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5590"/>
        <c:axId val="21238198"/>
      </c:lineChart>
      <c:catAx>
        <c:axId val="5775559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198"/>
        <c:crossesAt val="0"/>
        <c:auto val="1"/>
        <c:lblAlgn val="ctr"/>
        <c:lblOffset val="100"/>
        <c:noMultiLvlLbl val="0"/>
      </c:catAx>
      <c:valAx>
        <c:axId val="21238198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59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8121"/>
        <c:axId val="33505694"/>
      </c:lineChart>
      <c:catAx>
        <c:axId val="402681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94"/>
        <c:crossesAt val="300"/>
        <c:auto val="1"/>
        <c:lblAlgn val="ctr"/>
        <c:lblOffset val="100"/>
        <c:noMultiLvlLbl val="0"/>
      </c:catAx>
      <c:valAx>
        <c:axId val="33505694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1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8380"/>
        <c:axId val="60941609"/>
      </c:lineChart>
      <c:catAx>
        <c:axId val="7327838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609"/>
        <c:crossesAt val="0"/>
        <c:auto val="1"/>
        <c:lblAlgn val="ctr"/>
        <c:lblOffset val="100"/>
        <c:noMultiLvlLbl val="0"/>
      </c:catAx>
      <c:valAx>
        <c:axId val="60941609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380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2927"/>
        <c:axId val="36738073"/>
      </c:lineChart>
      <c:catAx>
        <c:axId val="7969292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073"/>
        <c:crossesAt val="0"/>
        <c:auto val="1"/>
        <c:lblAlgn val="ctr"/>
        <c:lblOffset val="100"/>
        <c:noMultiLvlLbl val="0"/>
      </c:catAx>
      <c:valAx>
        <c:axId val="36738073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927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7488"/>
        <c:axId val="30203130"/>
      </c:lineChart>
      <c:catAx>
        <c:axId val="9097748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130"/>
        <c:crossesAt val="0"/>
        <c:auto val="1"/>
        <c:lblAlgn val="ctr"/>
        <c:lblOffset val="100"/>
        <c:noMultiLvlLbl val="0"/>
      </c:catAx>
      <c:valAx>
        <c:axId val="30203130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48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1807"/>
        <c:axId val="21979368"/>
      </c:lineChart>
      <c:catAx>
        <c:axId val="5288180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368"/>
        <c:crossesAt val="-35"/>
        <c:auto val="1"/>
        <c:lblAlgn val="ctr"/>
        <c:lblOffset val="100"/>
        <c:noMultiLvlLbl val="0"/>
      </c:catAx>
      <c:valAx>
        <c:axId val="21979368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07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